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localSheetId="0" name="_xlnm.Print_Area" vbProcedure="false">Обоснование!$A$1:$AB$43</definedName>
    <definedName function="false" hidden="false" name="подгрупп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2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К/КВ</t>
  </si>
  <si>
    <t xml:space="preserve">Наименование подгруппы</t>
  </si>
  <si>
    <t xml:space="preserve">Техника бытовая</t>
  </si>
  <si>
    <t xml:space="preserve">Наименование группы</t>
  </si>
  <si>
    <t xml:space="preserve">Хозтовары</t>
  </si>
  <si>
    <t xml:space="preserve">Предмет закупки</t>
  </si>
  <si>
    <t xml:space="preserve">Закупка бытовой техники</t>
  </si>
  <si>
    <t xml:space="preserve">Место поставки, выполнения работ или оказания услуг</t>
  </si>
  <si>
    <t xml:space="preserve">г. Сама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Транспортные расходы входят в стоимость продукции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t xml:space="preserve">
Индекс роста цен для пересчета цен 2022 г. к уровню цен 2023 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A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КА01</t>
  </si>
  <si>
    <t xml:space="preserve">Холодильник двухкамерный  STINOL STS 185 белый или эквивалент</t>
  </si>
  <si>
    <t xml:space="preserve">шт</t>
  </si>
  <si>
    <t xml:space="preserve">Холодильник однокамерный Бирюса Б-6 белый или эквивалент</t>
  </si>
  <si>
    <t xml:space="preserve">КА00025290</t>
  </si>
  <si>
    <t xml:space="preserve">Печь микроволновая SUNWIND SUN-MW051, 20л ,700Вт, белый или эквивалент</t>
  </si>
  <si>
    <t xml:space="preserve">Чайник электрический BLACKTON Bt KT1717S, 1500Вт, сталь и черный или эквивалент</t>
  </si>
  <si>
    <t xml:space="preserve">Чайник электрический BOSCH TWK 8611P, 2400 Вт, белый и серебристый или эквивалент</t>
  </si>
  <si>
    <t xml:space="preserve">Плита электрическая ЛЫСЬВА ЭП 401 СТ,4 конфорки, духовка, эмаль, без крышки, белый или эквивалент </t>
  </si>
  <si>
    <t xml:space="preserve">Стиральная машина суперузкая Indesit IWUC 4105, с фронтальной загрузкой, 4кг, 1000об/мин или эквивалент</t>
  </si>
  <si>
    <t xml:space="preserve">Гладильная доска НИКА Лина 1, 112х34,5см (дл1) или эквивалент</t>
  </si>
  <si>
    <t xml:space="preserve">Утюг STARWIND SIR2045, 1800Вт, голубой/белый или эквивалент</t>
  </si>
  <si>
    <t xml:space="preserve">Общая НМЦ договора установлена Заказчиком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 </t>
  </si>
  <si>
    <t xml:space="preserve">И.о. начальника ЦНС</t>
  </si>
  <si>
    <t xml:space="preserve">В.Ю. Крюков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dd/mm/yy;@"/>
    <numFmt numFmtId="168" formatCode="#,##0.000"/>
    <numFmt numFmtId="169" formatCode="#,##0.00;\-#,##0.00"/>
    <numFmt numFmtId="170" formatCode="#,###.00"/>
    <numFmt numFmtId="171" formatCode="_-* #,##0.00_р_._-;\-* #,##0.00_р_._-;_-* \-??_р_._-;_-@_-"/>
    <numFmt numFmtId="172" formatCode="#,##0.00_ ;\-#,##0.00,"/>
    <numFmt numFmtId="173" formatCode="#,##0"/>
    <numFmt numFmtId="174" formatCode="@"/>
    <numFmt numFmtId="175" formatCode="[$-419]dd/mm/yyyy"/>
  </numFmts>
  <fonts count="19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A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A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A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9D9D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3</xdr:col>
      <xdr:colOff>161280</xdr:colOff>
      <xdr:row>23</xdr:row>
      <xdr:rowOff>229320</xdr:rowOff>
    </xdr:to>
    <xdr:sp>
      <xdr:nvSpPr>
        <xdr:cNvPr id="0" name="CustomShape 1" hidden="1"/>
        <xdr:cNvSpPr/>
      </xdr:nvSpPr>
      <xdr:spPr>
        <a:xfrm>
          <a:off x="0" y="0"/>
          <a:ext cx="6030000" cy="66852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3</xdr:col>
      <xdr:colOff>161280</xdr:colOff>
      <xdr:row>23</xdr:row>
      <xdr:rowOff>229320</xdr:rowOff>
    </xdr:to>
    <xdr:sp>
      <xdr:nvSpPr>
        <xdr:cNvPr id="1" name="CustomShape 1" hidden="1"/>
        <xdr:cNvSpPr/>
      </xdr:nvSpPr>
      <xdr:spPr>
        <a:xfrm>
          <a:off x="0" y="0"/>
          <a:ext cx="6030000" cy="66852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3</xdr:col>
      <xdr:colOff>161280</xdr:colOff>
      <xdr:row>23</xdr:row>
      <xdr:rowOff>229320</xdr:rowOff>
    </xdr:to>
    <xdr:sp>
      <xdr:nvSpPr>
        <xdr:cNvPr id="2" name="CustomShape 1" hidden="1"/>
        <xdr:cNvSpPr/>
      </xdr:nvSpPr>
      <xdr:spPr>
        <a:xfrm>
          <a:off x="0" y="0"/>
          <a:ext cx="6030000" cy="66852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3</xdr:col>
      <xdr:colOff>161280</xdr:colOff>
      <xdr:row>23</xdr:row>
      <xdr:rowOff>229320</xdr:rowOff>
    </xdr:to>
    <xdr:sp>
      <xdr:nvSpPr>
        <xdr:cNvPr id="3" name="CustomShape 1" hidden="1"/>
        <xdr:cNvSpPr/>
      </xdr:nvSpPr>
      <xdr:spPr>
        <a:xfrm>
          <a:off x="0" y="0"/>
          <a:ext cx="6030000" cy="66852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3</xdr:col>
      <xdr:colOff>161280</xdr:colOff>
      <xdr:row>23</xdr:row>
      <xdr:rowOff>229320</xdr:rowOff>
    </xdr:to>
    <xdr:sp>
      <xdr:nvSpPr>
        <xdr:cNvPr id="4" name="CustomShape 1" hidden="1"/>
        <xdr:cNvSpPr/>
      </xdr:nvSpPr>
      <xdr:spPr>
        <a:xfrm>
          <a:off x="0" y="0"/>
          <a:ext cx="6030000" cy="66852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43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0" zoomScalePageLayoutView="75" workbookViewId="0">
      <selection pane="topLeft" activeCell="H5" activeCellId="0" sqref="H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99"/>
    <col collapsed="false" customWidth="true" hidden="false" outlineLevel="0" max="3" min="3" style="1" width="67.14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8" min="6" style="1" width="10.56"/>
    <col collapsed="false" customWidth="true" hidden="false" outlineLevel="0" max="9" min="9" style="1" width="14.28"/>
    <col collapsed="false" customWidth="true" hidden="false" outlineLevel="0" max="10" min="10" style="1" width="18.56"/>
    <col collapsed="false" customWidth="true" hidden="false" outlineLevel="0" max="11" min="11" style="1" width="24.28"/>
    <col collapsed="false" customWidth="true" hidden="false" outlineLevel="0" max="12" min="12" style="1" width="12.42"/>
    <col collapsed="false" customWidth="true" hidden="false" outlineLevel="0" max="13" min="13" style="2" width="12.42"/>
    <col collapsed="false" customWidth="true" hidden="false" outlineLevel="0" max="24" min="14" style="1" width="12.42"/>
    <col collapsed="false" customWidth="true" hidden="false" outlineLevel="0" max="25" min="25" style="1" width="14.28"/>
    <col collapsed="false" customWidth="true" hidden="false" outlineLevel="0" max="26" min="26" style="1" width="11.42"/>
    <col collapsed="false" customWidth="true" hidden="false" outlineLevel="0" max="27" min="27" style="1" width="12.56"/>
    <col collapsed="false" customWidth="true" hidden="false" outlineLevel="0" max="28" min="28" style="1" width="16.99"/>
    <col collapsed="false" customWidth="true" hidden="true" outlineLevel="0" max="31" min="29" style="1" width="11.56"/>
    <col collapsed="false" customWidth="true" hidden="true" outlineLevel="0" max="32" min="32" style="1" width="8.41"/>
    <col collapsed="false" customWidth="true" hidden="false" outlineLevel="0" max="33" min="33" style="1" width="9.28"/>
    <col collapsed="false" customWidth="true" hidden="false" outlineLevel="0" max="255" min="34" style="1" width="8.41"/>
  </cols>
  <sheetData>
    <row r="1" customFormat="false" ht="15.75" hidden="true" customHeight="false" outlineLevel="0" collapsed="false">
      <c r="T1" s="3"/>
      <c r="Y1" s="4" t="s">
        <v>0</v>
      </c>
    </row>
    <row r="2" customFormat="false" ht="12" hidden="true" customHeight="true" outlineLevel="0" collapsed="false">
      <c r="T2" s="3"/>
      <c r="Y2" s="4" t="s">
        <v>1</v>
      </c>
    </row>
    <row r="3" customFormat="false" ht="12" hidden="true" customHeight="true" outlineLevel="0" collapsed="false">
      <c r="T3" s="3"/>
      <c r="Y3" s="4" t="s">
        <v>2</v>
      </c>
    </row>
    <row r="4" customFormat="false" ht="16.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5.7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7"/>
      <c r="M5" s="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s="9" customFormat="true" ht="19.5" hidden="false" customHeight="true" outlineLevel="0" collapsed="false">
      <c r="C6" s="10" t="s">
        <v>4</v>
      </c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9.5" hidden="false" customHeight="true" outlineLevel="0" collapsed="false">
      <c r="A7" s="9"/>
      <c r="B7" s="9"/>
      <c r="C7" s="10" t="s">
        <v>6</v>
      </c>
      <c r="D7" s="11" t="s">
        <v>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9.5" hidden="false" customHeight="true" outlineLevel="0" collapsed="false">
      <c r="A8" s="9"/>
      <c r="B8" s="9"/>
      <c r="C8" s="10" t="s">
        <v>8</v>
      </c>
      <c r="D8" s="11" t="s">
        <v>9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9.5" hidden="false" customHeight="true" outlineLevel="0" collapsed="false">
      <c r="A9" s="9"/>
      <c r="B9" s="9"/>
      <c r="C9" s="10" t="s">
        <v>10</v>
      </c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9.5" hidden="false" customHeight="true" outlineLevel="0" collapsed="false">
      <c r="A10" s="9"/>
      <c r="B10" s="9"/>
      <c r="C10" s="10" t="s">
        <v>12</v>
      </c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27" hidden="false" customHeight="true" outlineLevel="0" collapsed="false">
      <c r="A11" s="9"/>
      <c r="B11" s="9"/>
      <c r="C11" s="10" t="s">
        <v>14</v>
      </c>
      <c r="D11" s="11" t="s">
        <v>15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45.75" hidden="false" customHeight="true" outlineLevel="0" collapsed="false">
      <c r="A12" s="9"/>
      <c r="B12" s="9"/>
      <c r="C12" s="10" t="s">
        <v>16</v>
      </c>
      <c r="D12" s="11" t="s">
        <v>17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6.5" hidden="false" customHeight="true" outlineLevel="0" collapsed="false"/>
    <row r="14" customFormat="false" ht="50.25" hidden="false" customHeight="true" outlineLevel="0" collapsed="false">
      <c r="A14" s="12" t="s">
        <v>18</v>
      </c>
      <c r="B14" s="12" t="s">
        <v>19</v>
      </c>
      <c r="C14" s="12" t="s">
        <v>20</v>
      </c>
      <c r="D14" s="12" t="s">
        <v>21</v>
      </c>
      <c r="E14" s="12" t="s">
        <v>22</v>
      </c>
      <c r="F14" s="12" t="s">
        <v>23</v>
      </c>
      <c r="G14" s="12"/>
      <c r="H14" s="12"/>
      <c r="I14" s="12"/>
      <c r="J14" s="12" t="s">
        <v>24</v>
      </c>
      <c r="K14" s="12" t="s">
        <v>25</v>
      </c>
      <c r="L14" s="13" t="s">
        <v>26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4" t="s">
        <v>27</v>
      </c>
      <c r="Z14" s="12" t="s">
        <v>28</v>
      </c>
      <c r="AA14" s="15" t="s">
        <v>29</v>
      </c>
      <c r="AB14" s="16" t="s">
        <v>30</v>
      </c>
    </row>
    <row r="15" customFormat="false" ht="33" hidden="false" customHeight="true" outlineLevel="0" collapsed="false">
      <c r="A15" s="12"/>
      <c r="B15" s="12"/>
      <c r="C15" s="12"/>
      <c r="D15" s="12"/>
      <c r="E15" s="12"/>
      <c r="F15" s="12" t="s">
        <v>31</v>
      </c>
      <c r="G15" s="12" t="s">
        <v>32</v>
      </c>
      <c r="H15" s="12" t="s">
        <v>33</v>
      </c>
      <c r="I15" s="12" t="s">
        <v>34</v>
      </c>
      <c r="J15" s="12"/>
      <c r="K15" s="12"/>
      <c r="L15" s="13" t="s">
        <v>35</v>
      </c>
      <c r="M15" s="13"/>
      <c r="N15" s="13"/>
      <c r="O15" s="13" t="s">
        <v>36</v>
      </c>
      <c r="P15" s="13"/>
      <c r="Q15" s="13"/>
      <c r="R15" s="13"/>
      <c r="S15" s="13"/>
      <c r="T15" s="12" t="s">
        <v>37</v>
      </c>
      <c r="U15" s="12"/>
      <c r="V15" s="12"/>
      <c r="W15" s="12"/>
      <c r="X15" s="12"/>
      <c r="Y15" s="14"/>
      <c r="Z15" s="12"/>
      <c r="AA15" s="12"/>
      <c r="AB15" s="16"/>
    </row>
    <row r="16" customFormat="false" ht="36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s">
        <v>38</v>
      </c>
      <c r="M16" s="17" t="s">
        <v>39</v>
      </c>
      <c r="N16" s="12" t="s">
        <v>40</v>
      </c>
      <c r="O16" s="12" t="s">
        <v>41</v>
      </c>
      <c r="P16" s="12" t="s">
        <v>42</v>
      </c>
      <c r="Q16" s="12" t="s">
        <v>43</v>
      </c>
      <c r="R16" s="12" t="s">
        <v>44</v>
      </c>
      <c r="S16" s="12" t="s">
        <v>45</v>
      </c>
      <c r="T16" s="12" t="s">
        <v>46</v>
      </c>
      <c r="U16" s="12" t="s">
        <v>47</v>
      </c>
      <c r="V16" s="12" t="s">
        <v>48</v>
      </c>
      <c r="W16" s="12" t="s">
        <v>49</v>
      </c>
      <c r="X16" s="12" t="s">
        <v>50</v>
      </c>
      <c r="Y16" s="14"/>
      <c r="Z16" s="12"/>
      <c r="AA16" s="12"/>
      <c r="AB16" s="16"/>
    </row>
    <row r="17" s="24" customFormat="tru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8" t="s">
        <v>51</v>
      </c>
      <c r="M17" s="21" t="s">
        <v>52</v>
      </c>
      <c r="N17" s="18" t="s">
        <v>53</v>
      </c>
      <c r="O17" s="18" t="s">
        <v>54</v>
      </c>
      <c r="P17" s="18" t="s">
        <v>55</v>
      </c>
      <c r="Q17" s="18" t="s">
        <v>56</v>
      </c>
      <c r="R17" s="18" t="s">
        <v>57</v>
      </c>
      <c r="S17" s="18" t="s">
        <v>58</v>
      </c>
      <c r="T17" s="18" t="s">
        <v>59</v>
      </c>
      <c r="U17" s="18" t="s">
        <v>60</v>
      </c>
      <c r="V17" s="18" t="s">
        <v>61</v>
      </c>
      <c r="W17" s="18" t="s">
        <v>62</v>
      </c>
      <c r="X17" s="18" t="s">
        <v>63</v>
      </c>
      <c r="Y17" s="22" t="n">
        <v>13</v>
      </c>
      <c r="Z17" s="22" t="n">
        <v>14</v>
      </c>
      <c r="AA17" s="22" t="n">
        <v>15</v>
      </c>
      <c r="AB17" s="23" t="n">
        <v>16</v>
      </c>
    </row>
    <row r="18" customFormat="false" ht="28.35" hidden="false" customHeight="true" outlineLevel="0" collapsed="false">
      <c r="A18" s="25" t="n">
        <v>1</v>
      </c>
      <c r="B18" s="26" t="s">
        <v>64</v>
      </c>
      <c r="C18" s="27" t="s">
        <v>65</v>
      </c>
      <c r="D18" s="28" t="s">
        <v>66</v>
      </c>
      <c r="E18" s="29" t="n">
        <v>5</v>
      </c>
      <c r="F18" s="30"/>
      <c r="G18" s="31"/>
      <c r="H18" s="32"/>
      <c r="I18" s="32"/>
      <c r="J18" s="33" t="n">
        <v>1.04</v>
      </c>
      <c r="K18" s="34"/>
      <c r="L18" s="35" t="n">
        <v>20468.058</v>
      </c>
      <c r="M18" s="36" t="n">
        <v>21665.8333333333</v>
      </c>
      <c r="N18" s="37" t="n">
        <v>23854.25</v>
      </c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9" t="n">
        <f aca="false">COUNTIF(K18:X18,"&gt;0")</f>
        <v>3</v>
      </c>
      <c r="Z18" s="31" t="n">
        <f aca="false">CEILING(SUM(K18:X18)/COUNTIF(K18:X18,"&gt;0"),0.01)</f>
        <v>21996.05</v>
      </c>
      <c r="AA18" s="40" t="n">
        <f aca="false">Z18*E18</f>
        <v>109980.25</v>
      </c>
      <c r="AB18" s="39" t="n">
        <f aca="false">STDEV(K18:X18)/Z18*100</f>
        <v>7.8062990195814</v>
      </c>
      <c r="AC18" s="41" t="n">
        <f aca="false">L18*E18</f>
        <v>102340.29</v>
      </c>
      <c r="AD18" s="42" t="n">
        <f aca="false">M18*E18</f>
        <v>108329.166666667</v>
      </c>
      <c r="AE18" s="42" t="n">
        <f aca="false">N18*E18</f>
        <v>119271.25</v>
      </c>
    </row>
    <row r="19" customFormat="false" ht="28.35" hidden="false" customHeight="true" outlineLevel="0" collapsed="false">
      <c r="A19" s="25" t="n">
        <v>2</v>
      </c>
      <c r="B19" s="26" t="s">
        <v>64</v>
      </c>
      <c r="C19" s="27" t="s">
        <v>67</v>
      </c>
      <c r="D19" s="28" t="s">
        <v>66</v>
      </c>
      <c r="E19" s="29" t="n">
        <v>1</v>
      </c>
      <c r="F19" s="30"/>
      <c r="G19" s="31"/>
      <c r="H19" s="32"/>
      <c r="I19" s="32"/>
      <c r="J19" s="33" t="n">
        <v>1.04</v>
      </c>
      <c r="K19" s="34"/>
      <c r="L19" s="43" t="n">
        <v>16176.388</v>
      </c>
      <c r="M19" s="36" t="n">
        <v>18332.5</v>
      </c>
      <c r="N19" s="37" t="n">
        <v>16694.4666</v>
      </c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9" t="n">
        <f aca="false">COUNTIF(K19:X19,"&gt;0")</f>
        <v>3</v>
      </c>
      <c r="Z19" s="31" t="n">
        <f aca="false">CEILING(SUM(K19:X19)/COUNTIF(K19:X19,"&gt;0"),0.01)</f>
        <v>17067.79</v>
      </c>
      <c r="AA19" s="40" t="n">
        <f aca="false">Z19*E19</f>
        <v>17067.79</v>
      </c>
      <c r="AB19" s="39" t="n">
        <f aca="false">STDEV(K19:X19)/Z19*100</f>
        <v>6.59423886716945</v>
      </c>
      <c r="AC19" s="41" t="n">
        <f aca="false">L19*E19</f>
        <v>16176.388</v>
      </c>
      <c r="AD19" s="42" t="n">
        <f aca="false">M19*E19</f>
        <v>18332.5</v>
      </c>
      <c r="AE19" s="42" t="n">
        <f aca="false">N19*E19</f>
        <v>16694.4666</v>
      </c>
    </row>
    <row r="20" customFormat="false" ht="28.35" hidden="false" customHeight="true" outlineLevel="0" collapsed="false">
      <c r="A20" s="25" t="n">
        <v>3</v>
      </c>
      <c r="B20" s="26" t="s">
        <v>68</v>
      </c>
      <c r="C20" s="27" t="s">
        <v>69</v>
      </c>
      <c r="D20" s="28" t="s">
        <v>66</v>
      </c>
      <c r="E20" s="29" t="n">
        <v>7</v>
      </c>
      <c r="F20" s="30"/>
      <c r="G20" s="31"/>
      <c r="H20" s="32"/>
      <c r="I20" s="32"/>
      <c r="J20" s="33" t="n">
        <v>1.04</v>
      </c>
      <c r="K20" s="34"/>
      <c r="L20" s="43" t="n">
        <v>3741.667</v>
      </c>
      <c r="M20" s="36" t="n">
        <v>4415.83333333333</v>
      </c>
      <c r="N20" s="37" t="n">
        <v>4165.8333</v>
      </c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9" t="n">
        <f aca="false">COUNTIF(K20:X20,"&gt;0")</f>
        <v>3</v>
      </c>
      <c r="Z20" s="31" t="n">
        <f aca="false">CEILING(SUM(K20:X20)/COUNTIF(K20:X20,"&gt;0"),0.01)</f>
        <v>4107.78</v>
      </c>
      <c r="AA20" s="40" t="n">
        <f aca="false">Z20*E20</f>
        <v>28754.46</v>
      </c>
      <c r="AB20" s="39" t="n">
        <f aca="false">STDEV(K20:X20)/Z20*100</f>
        <v>8.29674658195069</v>
      </c>
      <c r="AC20" s="41" t="n">
        <f aca="false">L20*E20</f>
        <v>26191.669</v>
      </c>
      <c r="AD20" s="42" t="n">
        <f aca="false">M20*E20</f>
        <v>30910.8333333333</v>
      </c>
      <c r="AE20" s="42" t="n">
        <f aca="false">N20*E20</f>
        <v>29160.8331</v>
      </c>
    </row>
    <row r="21" customFormat="false" ht="28.35" hidden="false" customHeight="true" outlineLevel="0" collapsed="false">
      <c r="A21" s="25" t="n">
        <v>4</v>
      </c>
      <c r="B21" s="26" t="s">
        <v>64</v>
      </c>
      <c r="C21" s="27" t="s">
        <v>70</v>
      </c>
      <c r="D21" s="28" t="s">
        <v>66</v>
      </c>
      <c r="E21" s="29" t="n">
        <v>5</v>
      </c>
      <c r="F21" s="30"/>
      <c r="G21" s="31"/>
      <c r="H21" s="32"/>
      <c r="I21" s="32"/>
      <c r="J21" s="33" t="n">
        <v>1.04</v>
      </c>
      <c r="K21" s="34"/>
      <c r="L21" s="37" t="n">
        <v>483.33</v>
      </c>
      <c r="M21" s="44" t="n">
        <v>665.833333333333</v>
      </c>
      <c r="N21" s="37" t="n">
        <v>481.16666</v>
      </c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9" t="n">
        <f aca="false">COUNTIF(K21:X21,"&gt;0")</f>
        <v>3</v>
      </c>
      <c r="Z21" s="31" t="n">
        <f aca="false">CEILING(SUM(K21:X21)/COUNTIF(K21:X21,"&gt;0"),0.01)</f>
        <v>543.45</v>
      </c>
      <c r="AA21" s="40" t="n">
        <f aca="false">Z21*E21</f>
        <v>2717.25</v>
      </c>
      <c r="AB21" s="39" t="n">
        <f aca="false">STDEV(K21:X21)/Z21*100</f>
        <v>19.5047143688033</v>
      </c>
      <c r="AC21" s="41" t="n">
        <f aca="false">L21*E21</f>
        <v>2416.65</v>
      </c>
      <c r="AD21" s="42" t="n">
        <f aca="false">M21*E21</f>
        <v>3329.16666666667</v>
      </c>
      <c r="AE21" s="42" t="n">
        <f aca="false">N21*E21</f>
        <v>2405.8333</v>
      </c>
    </row>
    <row r="22" customFormat="false" ht="28.35" hidden="false" customHeight="true" outlineLevel="0" collapsed="false">
      <c r="A22" s="25" t="n">
        <v>5</v>
      </c>
      <c r="B22" s="26" t="s">
        <v>64</v>
      </c>
      <c r="C22" s="27" t="s">
        <v>71</v>
      </c>
      <c r="D22" s="28" t="s">
        <v>66</v>
      </c>
      <c r="E22" s="29" t="n">
        <v>2</v>
      </c>
      <c r="F22" s="30"/>
      <c r="G22" s="31"/>
      <c r="H22" s="32"/>
      <c r="I22" s="32"/>
      <c r="J22" s="33" t="n">
        <v>1.04</v>
      </c>
      <c r="K22" s="34"/>
      <c r="L22" s="37" t="n">
        <v>5758.33</v>
      </c>
      <c r="M22" s="44" t="n">
        <v>7082.5</v>
      </c>
      <c r="N22" s="37" t="n">
        <v>6744.46666</v>
      </c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9" t="n">
        <f aca="false">COUNTIF(K22:X22,"&gt;0")</f>
        <v>3</v>
      </c>
      <c r="Z22" s="31" t="n">
        <f aca="false">CEILING(SUM(K22:X22)/COUNTIF(K22:X22,"&gt;0"),0.01)</f>
        <v>6528.44</v>
      </c>
      <c r="AA22" s="40" t="n">
        <f aca="false">Z22*E22</f>
        <v>13056.88</v>
      </c>
      <c r="AB22" s="39" t="n">
        <f aca="false">STDEV(K22:X22)/Z22*100</f>
        <v>10.5386802151777</v>
      </c>
      <c r="AC22" s="41" t="n">
        <f aca="false">L22*E22</f>
        <v>11516.66</v>
      </c>
      <c r="AD22" s="42" t="n">
        <f aca="false">M22*E22</f>
        <v>14165</v>
      </c>
      <c r="AE22" s="42" t="n">
        <f aca="false">N22*E22</f>
        <v>13488.93332</v>
      </c>
    </row>
    <row r="23" customFormat="false" ht="28.35" hidden="false" customHeight="true" outlineLevel="0" collapsed="false">
      <c r="A23" s="25" t="n">
        <v>6</v>
      </c>
      <c r="B23" s="26" t="s">
        <v>64</v>
      </c>
      <c r="C23" s="27" t="s">
        <v>72</v>
      </c>
      <c r="D23" s="28" t="s">
        <v>66</v>
      </c>
      <c r="E23" s="29" t="n">
        <v>2</v>
      </c>
      <c r="F23" s="30"/>
      <c r="G23" s="31"/>
      <c r="H23" s="32"/>
      <c r="I23" s="32"/>
      <c r="J23" s="33" t="n">
        <v>1.04</v>
      </c>
      <c r="K23" s="34"/>
      <c r="L23" s="37" t="n">
        <v>11633.34</v>
      </c>
      <c r="M23" s="44" t="n">
        <v>12999.1666666667</v>
      </c>
      <c r="N23" s="37" t="n">
        <v>12305.475</v>
      </c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9" t="n">
        <f aca="false">COUNTIF(K23:X23,"&gt;0")</f>
        <v>3</v>
      </c>
      <c r="Z23" s="31" t="n">
        <f aca="false">CEILING(SUM(K23:X23)/COUNTIF(K23:X23,"&gt;0"),0.01)</f>
        <v>12312.67</v>
      </c>
      <c r="AA23" s="40" t="n">
        <f aca="false">Z23*E23</f>
        <v>24625.34</v>
      </c>
      <c r="AB23" s="39" t="n">
        <f aca="false">STDEV(K23:X23)/Z23*100</f>
        <v>5.54665791351248</v>
      </c>
      <c r="AC23" s="41" t="n">
        <f aca="false">L23*E23</f>
        <v>23266.68</v>
      </c>
      <c r="AD23" s="42" t="n">
        <f aca="false">M23*E23</f>
        <v>25998.3333333333</v>
      </c>
      <c r="AE23" s="42" t="n">
        <f aca="false">N23*E23</f>
        <v>24610.95</v>
      </c>
    </row>
    <row r="24" customFormat="false" ht="28.35" hidden="false" customHeight="true" outlineLevel="0" collapsed="false">
      <c r="A24" s="25" t="n">
        <v>7</v>
      </c>
      <c r="B24" s="26" t="s">
        <v>64</v>
      </c>
      <c r="C24" s="27" t="s">
        <v>73</v>
      </c>
      <c r="D24" s="28" t="s">
        <v>66</v>
      </c>
      <c r="E24" s="29" t="n">
        <v>3</v>
      </c>
      <c r="F24" s="30"/>
      <c r="G24" s="31"/>
      <c r="H24" s="32"/>
      <c r="I24" s="32"/>
      <c r="J24" s="33" t="n">
        <v>1.04</v>
      </c>
      <c r="K24" s="34"/>
      <c r="L24" s="37" t="n">
        <v>15825</v>
      </c>
      <c r="M24" s="36" t="n">
        <v>16415.8333333333</v>
      </c>
      <c r="N24" s="37" t="n">
        <v>15825</v>
      </c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9" t="n">
        <f aca="false">COUNTIF(K24:X24,"&gt;0")</f>
        <v>3</v>
      </c>
      <c r="Z24" s="31" t="n">
        <f aca="false">CEILING(SUM(K24:X24)/COUNTIF(K24:X24,"&gt;0"),0.01)</f>
        <v>16021.95</v>
      </c>
      <c r="AA24" s="40" t="n">
        <f aca="false">Z24*E24</f>
        <v>48065.85</v>
      </c>
      <c r="AB24" s="39" t="n">
        <f aca="false">STDEV(K24:X24)/Z24*100</f>
        <v>2.12906533877715</v>
      </c>
      <c r="AC24" s="41" t="n">
        <f aca="false">L24*E24</f>
        <v>47475</v>
      </c>
      <c r="AD24" s="42" t="n">
        <f aca="false">M24*E24</f>
        <v>49247.5</v>
      </c>
      <c r="AE24" s="42" t="n">
        <f aca="false">N24*E24</f>
        <v>47475</v>
      </c>
    </row>
    <row r="25" customFormat="false" ht="28.35" hidden="false" customHeight="true" outlineLevel="0" collapsed="false">
      <c r="A25" s="25" t="n">
        <v>8</v>
      </c>
      <c r="B25" s="26" t="s">
        <v>64</v>
      </c>
      <c r="C25" s="27" t="s">
        <v>74</v>
      </c>
      <c r="D25" s="28" t="s">
        <v>66</v>
      </c>
      <c r="E25" s="29" t="n">
        <v>3</v>
      </c>
      <c r="F25" s="30"/>
      <c r="G25" s="31"/>
      <c r="H25" s="32"/>
      <c r="I25" s="32"/>
      <c r="J25" s="33" t="n">
        <v>1.04</v>
      </c>
      <c r="K25" s="34"/>
      <c r="L25" s="37" t="n">
        <v>1033.33</v>
      </c>
      <c r="M25" s="44" t="n">
        <v>1082.5</v>
      </c>
      <c r="N25" s="37" t="n">
        <v>787.5</v>
      </c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9" t="n">
        <f aca="false">COUNTIF(K25:X25,"&gt;0")</f>
        <v>3</v>
      </c>
      <c r="Z25" s="31" t="n">
        <f aca="false">CEILING(SUM(K25:X25)/COUNTIF(K25:X25,"&gt;0"),0.01)</f>
        <v>967.78</v>
      </c>
      <c r="AA25" s="40" t="n">
        <f aca="false">Z25*E25</f>
        <v>2903.34</v>
      </c>
      <c r="AB25" s="39" t="n">
        <f aca="false">STDEV(K25:X25)/Z25*100</f>
        <v>16.3309873643016</v>
      </c>
      <c r="AC25" s="41" t="n">
        <f aca="false">L25*E25</f>
        <v>3099.99</v>
      </c>
      <c r="AD25" s="42" t="n">
        <f aca="false">M25*E25</f>
        <v>3247.5</v>
      </c>
      <c r="AE25" s="42" t="n">
        <f aca="false">N25*E25</f>
        <v>2362.5</v>
      </c>
    </row>
    <row r="26" customFormat="false" ht="28.35" hidden="false" customHeight="true" outlineLevel="0" collapsed="false">
      <c r="A26" s="25" t="n">
        <v>9</v>
      </c>
      <c r="B26" s="26" t="s">
        <v>64</v>
      </c>
      <c r="C26" s="45" t="s">
        <v>75</v>
      </c>
      <c r="D26" s="46" t="s">
        <v>66</v>
      </c>
      <c r="E26" s="47" t="n">
        <v>3</v>
      </c>
      <c r="F26" s="48"/>
      <c r="G26" s="49"/>
      <c r="H26" s="50"/>
      <c r="I26" s="50"/>
      <c r="J26" s="51" t="n">
        <v>1.04</v>
      </c>
      <c r="K26" s="52"/>
      <c r="L26" s="53" t="n">
        <v>775</v>
      </c>
      <c r="M26" s="54" t="n">
        <v>832.5</v>
      </c>
      <c r="N26" s="53" t="n">
        <v>988.5</v>
      </c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6" t="n">
        <f aca="false">COUNTIF(K26:X26,"&gt;0")</f>
        <v>3</v>
      </c>
      <c r="Z26" s="49" t="n">
        <f aca="false">CEILING(SUM(K26:X26)/COUNTIF(K26:X26,"&gt;0"),0.01)</f>
        <v>865.34</v>
      </c>
      <c r="AA26" s="57" t="n">
        <f aca="false">Z26*E26</f>
        <v>2596.02</v>
      </c>
      <c r="AB26" s="39" t="n">
        <f aca="false">STDEV(K26:X26)/Z26*100</f>
        <v>12.7663222556379</v>
      </c>
      <c r="AC26" s="41" t="n">
        <f aca="false">L26*E26</f>
        <v>2325</v>
      </c>
      <c r="AD26" s="42" t="n">
        <f aca="false">M26*E26</f>
        <v>2497.5</v>
      </c>
      <c r="AE26" s="42" t="n">
        <f aca="false">N26*E26</f>
        <v>2965.5</v>
      </c>
    </row>
    <row r="27" customFormat="false" ht="24" hidden="false" customHeight="true" outlineLevel="0" collapsed="false">
      <c r="A27" s="58"/>
      <c r="B27" s="59"/>
      <c r="C27" s="60" t="s">
        <v>76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1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3"/>
      <c r="AA27" s="64" t="n">
        <f aca="false">SUM(AA18:AA26)</f>
        <v>249767.18</v>
      </c>
      <c r="AB27" s="65"/>
      <c r="AC27" s="66" t="n">
        <f aca="false">SUM(AC18:AC26)</f>
        <v>234808.327</v>
      </c>
      <c r="AD27" s="66" t="n">
        <f aca="false">SUM(AD18:AD26)</f>
        <v>256057.5</v>
      </c>
      <c r="AE27" s="66" t="n">
        <f aca="false">SUM(AE18:AE26)</f>
        <v>258435.26632</v>
      </c>
    </row>
    <row r="28" customFormat="false" ht="9.2" hidden="false" customHeight="true" outlineLevel="0" collapsed="false"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8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9"/>
      <c r="AA28" s="70"/>
    </row>
    <row r="29" s="71" customFormat="true" ht="13.5" hidden="true" customHeight="true" outlineLevel="0" collapsed="false">
      <c r="C29" s="71" t="s">
        <v>77</v>
      </c>
      <c r="M29" s="72"/>
      <c r="Z29" s="73"/>
      <c r="AA29" s="73"/>
    </row>
    <row r="30" customFormat="false" ht="15" hidden="true" customHeight="true" outlineLevel="0" collapsed="false">
      <c r="A30" s="71"/>
      <c r="B30" s="71"/>
      <c r="C30" s="74" t="s">
        <v>78</v>
      </c>
      <c r="Z30" s="70"/>
      <c r="AA30" s="70"/>
    </row>
    <row r="31" customFormat="false" ht="15" hidden="true" customHeight="true" outlineLevel="0" collapsed="false">
      <c r="A31" s="71"/>
      <c r="B31" s="71"/>
      <c r="C31" s="74" t="s">
        <v>79</v>
      </c>
      <c r="Z31" s="70"/>
      <c r="AA31" s="70"/>
    </row>
    <row r="32" customFormat="false" ht="52.9" hidden="true" customHeight="true" outlineLevel="0" collapsed="false">
      <c r="A32" s="71"/>
      <c r="B32" s="71"/>
      <c r="C32" s="74" t="s">
        <v>80</v>
      </c>
      <c r="Z32" s="70"/>
      <c r="AA32" s="70"/>
    </row>
    <row r="33" s="75" customFormat="true" ht="13.5" hidden="false" customHeight="true" outlineLevel="0" collapsed="false">
      <c r="C33" s="76" t="s">
        <v>81</v>
      </c>
      <c r="D33" s="4"/>
      <c r="E33" s="4"/>
      <c r="F33" s="4"/>
      <c r="G33" s="4"/>
      <c r="H33" s="4"/>
      <c r="I33" s="4"/>
      <c r="J33" s="4"/>
      <c r="K33" s="4"/>
      <c r="L33" s="4"/>
      <c r="M33" s="77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 t="s">
        <v>82</v>
      </c>
      <c r="Z33" s="78"/>
      <c r="AA33" s="78"/>
    </row>
    <row r="34" customFormat="false" ht="13.5" hidden="false" customHeight="true" outlineLevel="0" collapsed="false">
      <c r="A34" s="75"/>
      <c r="B34" s="75"/>
      <c r="C34" s="4"/>
      <c r="D34" s="4"/>
      <c r="E34" s="4"/>
      <c r="F34" s="4"/>
      <c r="G34" s="4"/>
      <c r="H34" s="4"/>
      <c r="I34" s="4"/>
      <c r="J34" s="4"/>
      <c r="K34" s="4"/>
      <c r="L34" s="4"/>
      <c r="M34" s="77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</row>
    <row r="35" customFormat="false" ht="18" hidden="false" customHeight="true" outlineLevel="0" collapsed="false">
      <c r="A35" s="75"/>
      <c r="B35" s="75"/>
      <c r="C35" s="79" t="n">
        <v>45243</v>
      </c>
      <c r="D35" s="80"/>
      <c r="E35" s="80"/>
      <c r="F35" s="81" t="s">
        <v>83</v>
      </c>
      <c r="G35" s="81"/>
      <c r="H35" s="81"/>
      <c r="I35" s="81"/>
      <c r="J35" s="81"/>
      <c r="K35" s="82"/>
      <c r="L35" s="83"/>
      <c r="M35" s="83"/>
      <c r="N35" s="83"/>
      <c r="O35" s="4"/>
      <c r="P35" s="4"/>
      <c r="Q35" s="4"/>
      <c r="R35" s="4"/>
      <c r="S35" s="4"/>
      <c r="T35" s="79" t="s">
        <v>84</v>
      </c>
      <c r="U35" s="79"/>
      <c r="V35" s="79"/>
      <c r="W35" s="79"/>
      <c r="X35" s="79"/>
      <c r="Y35" s="79"/>
      <c r="Z35" s="79"/>
      <c r="AA35" s="84"/>
    </row>
    <row r="36" customFormat="false" ht="13.5" hidden="false" customHeight="true" outlineLevel="0" collapsed="false">
      <c r="A36" s="75"/>
      <c r="B36" s="75"/>
      <c r="C36" s="85" t="s">
        <v>85</v>
      </c>
      <c r="D36" s="80"/>
      <c r="E36" s="80"/>
      <c r="F36" s="82" t="s">
        <v>86</v>
      </c>
      <c r="G36" s="82"/>
      <c r="H36" s="82"/>
      <c r="I36" s="82"/>
      <c r="J36" s="82"/>
      <c r="K36" s="4"/>
      <c r="L36" s="85" t="s">
        <v>87</v>
      </c>
      <c r="M36" s="85"/>
      <c r="N36" s="85"/>
      <c r="O36" s="4"/>
      <c r="P36" s="4"/>
      <c r="Q36" s="4"/>
      <c r="R36" s="4"/>
      <c r="S36" s="4"/>
      <c r="T36" s="82"/>
      <c r="U36" s="82"/>
      <c r="V36" s="82"/>
      <c r="W36" s="82"/>
      <c r="X36" s="82"/>
      <c r="Y36" s="82"/>
      <c r="Z36" s="82"/>
    </row>
    <row r="37" customFormat="false" ht="7.9" hidden="false" customHeight="true" outlineLevel="0" collapsed="false">
      <c r="C37" s="86"/>
    </row>
    <row r="38" customFormat="false" ht="13.5" hidden="false" customHeight="true" outlineLevel="0" collapsed="false">
      <c r="C38" s="76" t="s">
        <v>88</v>
      </c>
    </row>
    <row r="39" customFormat="false" ht="31.9" hidden="false" customHeight="true" outlineLevel="0" collapsed="false">
      <c r="C39" s="79" t="n">
        <v>45240</v>
      </c>
      <c r="D39" s="80"/>
      <c r="E39" s="80"/>
      <c r="F39" s="87" t="s">
        <v>89</v>
      </c>
      <c r="G39" s="87"/>
      <c r="H39" s="87"/>
      <c r="I39" s="87"/>
      <c r="J39" s="87"/>
      <c r="K39" s="88"/>
      <c r="L39" s="83"/>
      <c r="M39" s="83"/>
      <c r="N39" s="83"/>
      <c r="T39" s="79" t="s">
        <v>90</v>
      </c>
      <c r="U39" s="79"/>
      <c r="V39" s="79"/>
      <c r="W39" s="79"/>
      <c r="X39" s="79"/>
      <c r="Y39" s="79"/>
      <c r="Z39" s="79"/>
    </row>
    <row r="40" customFormat="false" ht="12.75" hidden="false" customHeight="false" outlineLevel="0" collapsed="false">
      <c r="C40" s="85" t="s">
        <v>85</v>
      </c>
      <c r="D40" s="80"/>
      <c r="E40" s="80"/>
      <c r="F40" s="82" t="s">
        <v>86</v>
      </c>
      <c r="G40" s="82"/>
      <c r="H40" s="82"/>
      <c r="I40" s="82"/>
      <c r="J40" s="82"/>
      <c r="L40" s="85" t="s">
        <v>87</v>
      </c>
      <c r="M40" s="85"/>
      <c r="N40" s="85"/>
      <c r="T40" s="82"/>
      <c r="U40" s="82"/>
      <c r="V40" s="82"/>
      <c r="W40" s="82"/>
      <c r="X40" s="82"/>
      <c r="Y40" s="82"/>
      <c r="Z40" s="82"/>
    </row>
    <row r="42" customFormat="false" ht="8.65" hidden="false" customHeight="true" outlineLevel="0" collapsed="false"/>
    <row r="43" customFormat="false" ht="12.75" hidden="false" customHeight="false" outlineLevel="0" collapsed="false">
      <c r="C43" s="76" t="s">
        <v>91</v>
      </c>
    </row>
  </sheetData>
  <mergeCells count="41">
    <mergeCell ref="C4:AA4"/>
    <mergeCell ref="D6:AA6"/>
    <mergeCell ref="D7:AA7"/>
    <mergeCell ref="D8:AA8"/>
    <mergeCell ref="D9:AA9"/>
    <mergeCell ref="D10:AA10"/>
    <mergeCell ref="D11:AA11"/>
    <mergeCell ref="D12:AA12"/>
    <mergeCell ref="A14:A16"/>
    <mergeCell ref="B14:B16"/>
    <mergeCell ref="C14:C16"/>
    <mergeCell ref="D14:D16"/>
    <mergeCell ref="E14:E16"/>
    <mergeCell ref="F14:I14"/>
    <mergeCell ref="J14:J16"/>
    <mergeCell ref="K14:K16"/>
    <mergeCell ref="L14:X14"/>
    <mergeCell ref="Y14:Y16"/>
    <mergeCell ref="Z14:Z16"/>
    <mergeCell ref="AA14:AA16"/>
    <mergeCell ref="AB14:AB16"/>
    <mergeCell ref="F15:F16"/>
    <mergeCell ref="G15:G16"/>
    <mergeCell ref="H15:H16"/>
    <mergeCell ref="I15:I16"/>
    <mergeCell ref="L15:N15"/>
    <mergeCell ref="O15:S15"/>
    <mergeCell ref="T15:X15"/>
    <mergeCell ref="C27:N27"/>
    <mergeCell ref="F35:J35"/>
    <mergeCell ref="L35:N35"/>
    <mergeCell ref="T35:Z35"/>
    <mergeCell ref="F36:J36"/>
    <mergeCell ref="L36:N36"/>
    <mergeCell ref="T36:Z36"/>
    <mergeCell ref="F39:J39"/>
    <mergeCell ref="L39:N39"/>
    <mergeCell ref="T39:Z39"/>
    <mergeCell ref="F40:J40"/>
    <mergeCell ref="L40:N40"/>
    <mergeCell ref="T40:Z40"/>
  </mergeCells>
  <dataValidations count="1">
    <dataValidation allowBlank="true" errorStyle="stop" operator="between" showDropDown="false" showErrorMessage="true" showInputMessage="false" sqref="D7:AA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170138888888889" bottom="0.17986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ляхова Инна Игоревна</cp:lastModifiedBy>
  <cp:lastPrinted>2023-10-25T04:47:33Z</cp:lastPrinted>
  <dcterms:modified xsi:type="dcterms:W3CDTF">2023-11-14T07:40:32Z</dcterms:modified>
  <cp:revision>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